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26а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26а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39">
          <cell r="E139">
            <v>0</v>
          </cell>
          <cell r="F139">
            <v>0</v>
          </cell>
          <cell r="G139">
            <v>0</v>
          </cell>
          <cell r="H139">
            <v>0</v>
          </cell>
        </row>
        <row r="139">
          <cell r="J139">
            <v>0</v>
          </cell>
          <cell r="K139">
            <v>0</v>
          </cell>
        </row>
        <row r="139">
          <cell r="M139">
            <v>7301.04</v>
          </cell>
          <cell r="N139">
            <v>19076.54</v>
          </cell>
          <cell r="O139">
            <v>0</v>
          </cell>
          <cell r="P139">
            <v>0</v>
          </cell>
          <cell r="Q139">
            <v>0</v>
          </cell>
          <cell r="R139">
            <v>1137.6</v>
          </cell>
          <cell r="S139">
            <v>0</v>
          </cell>
          <cell r="T139">
            <v>0</v>
          </cell>
          <cell r="U139">
            <v>22645.622</v>
          </cell>
          <cell r="V139">
            <v>3903.7</v>
          </cell>
          <cell r="W139">
            <v>0</v>
          </cell>
        </row>
        <row r="139">
          <cell r="Y139">
            <v>0</v>
          </cell>
          <cell r="Z139">
            <v>29379.072</v>
          </cell>
          <cell r="AA139">
            <v>0</v>
          </cell>
          <cell r="AB139">
            <v>35139.382</v>
          </cell>
          <cell r="AC139">
            <v>1677.4</v>
          </cell>
          <cell r="AD139">
            <v>794.16</v>
          </cell>
          <cell r="AE139">
            <v>0</v>
          </cell>
        </row>
        <row r="139">
          <cell r="AG139">
            <v>14314.4</v>
          </cell>
          <cell r="AH139">
            <v>37217.44</v>
          </cell>
        </row>
        <row r="139">
          <cell r="AL139">
            <v>206382.36</v>
          </cell>
          <cell r="AM139">
            <v>8000.04</v>
          </cell>
        </row>
        <row r="139">
          <cell r="AO139">
            <v>209512.36</v>
          </cell>
          <cell r="AP139">
            <v>0</v>
          </cell>
        </row>
        <row r="139">
          <cell r="AR139">
            <v>29368.11</v>
          </cell>
          <cell r="AS139">
            <v>6859.73</v>
          </cell>
        </row>
        <row r="139">
          <cell r="AU139">
            <v>19016.48</v>
          </cell>
          <cell r="AV139">
            <v>18426.73</v>
          </cell>
          <cell r="AW139">
            <v>1531.06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39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39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39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39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27515.18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39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39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26377.58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39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39)</f>
        <v>19076.54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39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39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39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39)</f>
        <v>1137.6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39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39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39)</f>
        <v>22645.622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39)</f>
        <v>3903.7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39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66990.014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39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39)</f>
        <v>29379.072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39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39)</f>
        <v>35139.382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39)</f>
        <v>1677.4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39)</f>
        <v>794.16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39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51531.84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39)</f>
        <v>14314.4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39)</f>
        <v>37217.44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39)</f>
        <v>19016.48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191602.836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233398.88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39)</f>
        <v>206382.36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39)</f>
        <v>8000.04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39)</f>
        <v>19016.48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227939.09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39)</f>
        <v>209512.36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39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39)</f>
        <v>18426.73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37758.9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39)</f>
        <v>29368.11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39)</f>
        <v>6859.73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39)</f>
        <v>1531.06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24:20Z</cp:lastPrinted>
  <dcterms:modified xsi:type="dcterms:W3CDTF">2024-02-16T07:24:24Z</dcterms:modified>
  <cp:revision>0</cp:revision>
  <dc:subject/>
  <dc:title/>
</cp:coreProperties>
</file>